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6
к решению Брасовского сельского  Совета народных депутатов от26.12.2024 г №5-31 "О бюджете Брасовского сельского поселения Брасовского  муниципального района Брянской области на 2025 год и на плановый период 2026 и 2027 годов "
</t>
  </si>
  <si>
    <t xml:space="preserve">Источники внутреннего финансирования дефицита  бюджета Брасовского сельского поселения Брасовского муниципального  района Брянской области  на 2025 год 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86.2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5.5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89.25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 t="n">
        <v>0</v>
      </c>
      <c r="D17" s="15" t="n">
        <v>0</v>
      </c>
      <c r="E17" s="15" t="n">
        <v>0</v>
      </c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 t="n">
        <v>0</v>
      </c>
      <c r="D33" s="15" t="n">
        <v>0</v>
      </c>
      <c r="E33" s="15" t="n">
        <v>0</v>
      </c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5-01-30T10:29:25Z</dcterms:modified>
  <cp:revision>0</cp:revision>
  <dc:subject/>
  <dc:title/>
</cp:coreProperties>
</file>